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SECRETARIA MUNICIPAL DE EDUCAÇÃO</t>
  </si>
  <si>
    <t xml:space="preserve">QUADRO DEMOSNTRATIVO ANEXO REQUISIÇÃO Nº 08/2016 </t>
  </si>
  <si>
    <t xml:space="preserve">TRANSPORTE ESCOLAR 2016 – MUNICIPIO</t>
  </si>
  <si>
    <t xml:space="preserve"> (R$) PROPORÇÃO POR MODALIDADE DE ENSINO</t>
  </si>
  <si>
    <t xml:space="preserve">ITEM</t>
  </si>
  <si>
    <t xml:space="preserve">ESCOLA</t>
  </si>
  <si>
    <t xml:space="preserve">KM / DIA</t>
  </si>
  <si>
    <t xml:space="preserve">DIAS LETIVOS</t>
  </si>
  <si>
    <t xml:space="preserve">KM/TOTAL</t>
  </si>
  <si>
    <t xml:space="preserve">VALOR MÁXIMO A SER COTADO</t>
  </si>
  <si>
    <t xml:space="preserve">Data início</t>
  </si>
  <si>
    <t xml:space="preserve">TOTAL</t>
  </si>
  <si>
    <t xml:space="preserve">Alunos E. Infantil</t>
  </si>
  <si>
    <t xml:space="preserve">Alunos E.Fund.</t>
  </si>
  <si>
    <t xml:space="preserve">Alunos E. Médio</t>
  </si>
  <si>
    <t xml:space="preserve">Nº Professores</t>
  </si>
  <si>
    <t xml:space="preserve">Total </t>
  </si>
  <si>
    <t xml:space="preserve">nº alunos</t>
  </si>
  <si>
    <t xml:space="preserve">Período</t>
  </si>
  <si>
    <t xml:space="preserve">EI</t>
  </si>
  <si>
    <t xml:space="preserve">EF</t>
  </si>
  <si>
    <t xml:space="preserve">EM</t>
  </si>
  <si>
    <t xml:space="preserve">PROF</t>
  </si>
  <si>
    <t xml:space="preserve">TTL</t>
  </si>
  <si>
    <t xml:space="preserve">E.M.E.F Alcebiedes Gomes do Amaral – linha 02</t>
  </si>
  <si>
    <t xml:space="preserve">2ª a 6ª + 2 dias</t>
  </si>
  <si>
    <t xml:space="preserve">E.M.E.F Alcebiedes Gomes do Amaral – linha 03</t>
  </si>
  <si>
    <t xml:space="preserve">E.M.E.F Alceibiedes Gomes do Amaral – linha 05</t>
  </si>
  <si>
    <t xml:space="preserve">E.M.E.F Alcebiedes Gomes do Amaral – linha 07</t>
  </si>
  <si>
    <t xml:space="preserve">E.M.E.F Aurelio Guerra – linha 03</t>
  </si>
  <si>
    <t xml:space="preserve">E.M.E.F Aurelio Guerra  linha 05</t>
  </si>
  <si>
    <t xml:space="preserve">E.M.E.F Aurelio Guerra – linha 06</t>
  </si>
  <si>
    <t xml:space="preserve">E.M.E.F Duque de Caxias – linha 01</t>
  </si>
  <si>
    <t xml:space="preserve">E.M.E.F Duque de Caxias – linha 02</t>
  </si>
  <si>
    <t xml:space="preserve">E.M.E.F Novo Pampeiro – linha 01</t>
  </si>
  <si>
    <t xml:space="preserve">E.M.E.F Nova Esperança – linha 01</t>
  </si>
  <si>
    <t xml:space="preserve">E.M.E.F Paulo Freire – linha 01</t>
  </si>
  <si>
    <t xml:space="preserve">E.M.E.F Paulo Freire – linha 02</t>
  </si>
  <si>
    <t xml:space="preserve">E.M.E.F Paulo Freire – linha 03</t>
  </si>
  <si>
    <t xml:space="preserve">E.M.E.F Paulo Freire – linha 04</t>
  </si>
  <si>
    <t xml:space="preserve">E.M.E.F Pery Ferrer – linha 01</t>
  </si>
  <si>
    <t xml:space="preserve">E.M.E.F Rafael Vieira da Cunha – linha 02</t>
  </si>
  <si>
    <t xml:space="preserve">E.M.E.F Roseli Nunes – linha 02</t>
  </si>
  <si>
    <t xml:space="preserve">E.M.E.F Saldanha Marinho – linha 01</t>
  </si>
  <si>
    <t xml:space="preserve">TOTAL:</t>
  </si>
  <si>
    <t xml:space="preserve"> Professores</t>
  </si>
  <si>
    <t xml:space="preserve">MÉDIAS</t>
  </si>
  <si>
    <t xml:space="preserve">KM/DIA</t>
  </si>
  <si>
    <t xml:space="preserve">R$/KM</t>
  </si>
  <si>
    <t xml:space="preserve">R$/Aluno / Ano</t>
  </si>
  <si>
    <t xml:space="preserve">R$/transportados / Ano</t>
  </si>
  <si>
    <t xml:space="preserve">KM/Ano</t>
  </si>
  <si>
    <t xml:space="preserve">_________________________________________</t>
  </si>
  <si>
    <t xml:space="preserve">________________________________</t>
  </si>
  <si>
    <t xml:space="preserve">Prof. Mario Augusto Ribeiro Santanna</t>
  </si>
  <si>
    <t xml:space="preserve">Ana Izabel da Silva Braz</t>
  </si>
  <si>
    <t xml:space="preserve">Secretário Municipal de Educação</t>
  </si>
  <si>
    <t xml:space="preserve">Contadora S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dd/mm/yyyy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24"/>
      <color rgb="FF000000"/>
      <name val="Calibri"/>
      <family val="2"/>
      <charset val="1"/>
    </font>
    <font>
      <sz val="10"/>
      <name val="Arial"/>
      <family val="2"/>
    </font>
    <font>
      <sz val="24"/>
      <name val="Arial"/>
      <family val="2"/>
    </font>
    <font>
      <b val="true"/>
      <sz val="24"/>
      <name val="Arial"/>
      <family val="2"/>
      <charset val="1"/>
    </font>
    <font>
      <b val="true"/>
      <sz val="24"/>
      <color rgb="FF000000"/>
      <name val="Calibri"/>
      <family val="2"/>
    </font>
    <font>
      <b val="true"/>
      <sz val="24"/>
      <color rgb="FF000000"/>
      <name val="Arial"/>
      <family val="2"/>
      <charset val="1"/>
    </font>
    <font>
      <sz val="24"/>
      <name val="Arial"/>
      <family val="2"/>
      <charset val="1"/>
    </font>
    <font>
      <b val="true"/>
      <sz val="24"/>
      <color rgb="FFFF0000"/>
      <name val="Arial"/>
      <family val="2"/>
      <charset val="1"/>
    </font>
    <font>
      <b val="true"/>
      <sz val="24"/>
      <name val="Arial"/>
      <family val="2"/>
    </font>
    <font>
      <sz val="24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0" zoomScalePageLayoutView="30" workbookViewId="0">
      <selection pane="topLeft" activeCell="B29" activeCellId="0" sqref="B29"/>
    </sheetView>
  </sheetViews>
  <sheetFormatPr defaultColWidth="8.5625" defaultRowHeight="24.9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45.99"/>
    <col collapsed="false" customWidth="true" hidden="false" outlineLevel="0" max="3" min="3" style="1" width="16.28"/>
    <col collapsed="false" customWidth="true" hidden="false" outlineLevel="0" max="4" min="4" style="1" width="18.85"/>
    <col collapsed="false" customWidth="true" hidden="false" outlineLevel="0" max="5" min="5" style="1" width="25.85"/>
    <col collapsed="false" customWidth="true" hidden="false" outlineLevel="0" max="6" min="6" style="2" width="30.85"/>
    <col collapsed="false" customWidth="false" hidden="true" outlineLevel="0" max="8" min="7" style="1" width="8.56"/>
    <col collapsed="false" customWidth="true" hidden="false" outlineLevel="0" max="9" min="9" style="1" width="38.7"/>
    <col collapsed="false" customWidth="true" hidden="false" outlineLevel="0" max="10" min="10" style="1" width="28.14"/>
    <col collapsed="false" customWidth="true" hidden="false" outlineLevel="0" max="11" min="11" style="1" width="18.85"/>
    <col collapsed="false" customWidth="true" hidden="false" outlineLevel="0" max="12" min="12" style="1" width="20.41"/>
    <col collapsed="false" customWidth="true" hidden="false" outlineLevel="0" max="13" min="13" style="1" width="22.42"/>
    <col collapsed="false" customWidth="true" hidden="false" outlineLevel="0" max="15" min="14" style="1" width="26.42"/>
    <col collapsed="false" customWidth="true" hidden="false" outlineLevel="0" max="16" min="16" style="1" width="22.14"/>
    <col collapsed="false" customWidth="false" hidden="false" outlineLevel="0" max="17" min="17" style="1" width="8.56"/>
    <col collapsed="false" customWidth="true" hidden="false" outlineLevel="0" max="18" min="18" style="1" width="29.99"/>
    <col collapsed="false" customWidth="true" hidden="false" outlineLevel="0" max="19" min="19" style="1" width="16.42"/>
    <col collapsed="false" customWidth="true" hidden="false" outlineLevel="0" max="20" min="20" style="1" width="26.56"/>
    <col collapsed="false" customWidth="true" hidden="false" outlineLevel="0" max="21" min="21" style="1" width="33.41"/>
    <col collapsed="false" customWidth="true" hidden="false" outlineLevel="0" max="22" min="22" style="1" width="32.99"/>
    <col collapsed="false" customWidth="true" hidden="false" outlineLevel="0" max="23" min="23" style="1" width="28.14"/>
    <col collapsed="false" customWidth="false" hidden="false" outlineLevel="0" max="257" min="24" style="1" width="8.56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5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35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35.1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 t="s">
        <v>3</v>
      </c>
      <c r="T5" s="5"/>
      <c r="U5" s="5"/>
      <c r="V5" s="5"/>
      <c r="W5" s="5"/>
    </row>
    <row r="6" customFormat="false" ht="24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  <c r="T6" s="5"/>
      <c r="U6" s="5"/>
      <c r="V6" s="5"/>
      <c r="W6" s="5"/>
    </row>
    <row r="7" s="13" customFormat="true" ht="124.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7" t="s">
        <v>9</v>
      </c>
      <c r="G7" s="8" t="s">
        <v>10</v>
      </c>
      <c r="H7" s="8"/>
      <c r="I7" s="8" t="s">
        <v>11</v>
      </c>
      <c r="J7" s="9"/>
      <c r="K7" s="10" t="s">
        <v>12</v>
      </c>
      <c r="L7" s="10" t="s">
        <v>13</v>
      </c>
      <c r="M7" s="10" t="s">
        <v>14</v>
      </c>
      <c r="N7" s="10" t="s">
        <v>15</v>
      </c>
      <c r="O7" s="10" t="s">
        <v>16</v>
      </c>
      <c r="P7" s="9" t="s">
        <v>17</v>
      </c>
      <c r="Q7" s="11" t="s">
        <v>18</v>
      </c>
      <c r="R7" s="11"/>
      <c r="S7" s="12" t="s">
        <v>19</v>
      </c>
      <c r="T7" s="12" t="s">
        <v>20</v>
      </c>
      <c r="U7" s="12" t="s">
        <v>21</v>
      </c>
      <c r="V7" s="12" t="s">
        <v>22</v>
      </c>
      <c r="W7" s="12" t="s">
        <v>23</v>
      </c>
    </row>
    <row r="8" customFormat="false" ht="35.1" hidden="false" customHeight="true" outlineLevel="0" collapsed="false">
      <c r="A8" s="14" t="n">
        <v>1</v>
      </c>
      <c r="B8" s="15" t="s">
        <v>24</v>
      </c>
      <c r="C8" s="16" t="n">
        <v>175</v>
      </c>
      <c r="D8" s="16" t="n">
        <v>215</v>
      </c>
      <c r="E8" s="17" t="n">
        <f aca="false">D8*C8</f>
        <v>37625</v>
      </c>
      <c r="F8" s="18" t="n">
        <v>3.16</v>
      </c>
      <c r="G8" s="19"/>
      <c r="H8" s="16"/>
      <c r="I8" s="20" t="n">
        <f aca="false">E8*F8</f>
        <v>118895</v>
      </c>
      <c r="J8" s="21" t="n">
        <f aca="false">E8*F8</f>
        <v>118895</v>
      </c>
      <c r="K8" s="22" t="n">
        <v>2</v>
      </c>
      <c r="L8" s="22" t="n">
        <v>6</v>
      </c>
      <c r="M8" s="22"/>
      <c r="N8" s="22"/>
      <c r="O8" s="22" t="n">
        <f aca="false">SUM(L8:N8)</f>
        <v>6</v>
      </c>
      <c r="P8" s="23"/>
      <c r="Q8" s="24" t="s">
        <v>25</v>
      </c>
      <c r="R8" s="24"/>
      <c r="S8" s="25" t="n">
        <f aca="false">I8/O8*K8</f>
        <v>39631.6666666667</v>
      </c>
      <c r="T8" s="25" t="n">
        <f aca="false">I8/O8*L8</f>
        <v>118895</v>
      </c>
      <c r="U8" s="25" t="n">
        <f aca="false">I8/O8*M8</f>
        <v>0</v>
      </c>
      <c r="V8" s="25" t="n">
        <f aca="false">I8/O8*N8</f>
        <v>0</v>
      </c>
      <c r="W8" s="26" t="n">
        <f aca="false">SUM(S8:V8)</f>
        <v>158526.666666667</v>
      </c>
    </row>
    <row r="9" customFormat="false" ht="35.1" hidden="false" customHeight="true" outlineLevel="0" collapsed="false">
      <c r="A9" s="14" t="n">
        <v>2</v>
      </c>
      <c r="B9" s="15" t="s">
        <v>26</v>
      </c>
      <c r="C9" s="27" t="n">
        <v>134</v>
      </c>
      <c r="D9" s="16" t="n">
        <v>215</v>
      </c>
      <c r="E9" s="17" t="n">
        <f aca="false">D9*C9</f>
        <v>28810</v>
      </c>
      <c r="F9" s="28" t="n">
        <v>3.26</v>
      </c>
      <c r="G9" s="27"/>
      <c r="H9" s="27"/>
      <c r="I9" s="20" t="n">
        <f aca="false">E9*F9</f>
        <v>93920.6</v>
      </c>
      <c r="J9" s="21" t="n">
        <f aca="false">E9*F9</f>
        <v>93920.6</v>
      </c>
      <c r="K9" s="22"/>
      <c r="L9" s="22" t="n">
        <v>11</v>
      </c>
      <c r="M9" s="22"/>
      <c r="N9" s="22"/>
      <c r="O9" s="22" t="n">
        <f aca="false">SUM(L9:N9)</f>
        <v>11</v>
      </c>
      <c r="P9" s="29"/>
      <c r="Q9" s="24" t="s">
        <v>25</v>
      </c>
      <c r="R9" s="24"/>
      <c r="S9" s="25" t="n">
        <f aca="false">I9/O9*K9</f>
        <v>0</v>
      </c>
      <c r="T9" s="25" t="n">
        <f aca="false">I9/O9*L9</f>
        <v>93920.6</v>
      </c>
      <c r="U9" s="25" t="n">
        <f aca="false">I9/O9*M9</f>
        <v>0</v>
      </c>
      <c r="V9" s="25" t="n">
        <f aca="false">I9/O9*N9</f>
        <v>0</v>
      </c>
      <c r="W9" s="26" t="n">
        <f aca="false">SUM(S9:V9)</f>
        <v>93920.6</v>
      </c>
    </row>
    <row r="10" customFormat="false" ht="35.1" hidden="false" customHeight="true" outlineLevel="0" collapsed="false">
      <c r="A10" s="14" t="n">
        <v>3</v>
      </c>
      <c r="B10" s="15" t="s">
        <v>27</v>
      </c>
      <c r="C10" s="27" t="n">
        <v>160</v>
      </c>
      <c r="D10" s="16" t="n">
        <v>215</v>
      </c>
      <c r="E10" s="17" t="n">
        <f aca="false">D10*C10</f>
        <v>34400</v>
      </c>
      <c r="F10" s="28" t="n">
        <v>3.23</v>
      </c>
      <c r="G10" s="27"/>
      <c r="H10" s="27"/>
      <c r="I10" s="20" t="n">
        <f aca="false">E10*F10</f>
        <v>111112</v>
      </c>
      <c r="J10" s="21" t="n">
        <f aca="false">E10*F10</f>
        <v>111112</v>
      </c>
      <c r="K10" s="22" t="n">
        <v>1</v>
      </c>
      <c r="L10" s="22" t="n">
        <v>10</v>
      </c>
      <c r="M10" s="22"/>
      <c r="N10" s="22"/>
      <c r="O10" s="22" t="n">
        <f aca="false">SUM(L10:N10)</f>
        <v>10</v>
      </c>
      <c r="P10" s="29"/>
      <c r="Q10" s="24" t="s">
        <v>25</v>
      </c>
      <c r="R10" s="24"/>
      <c r="S10" s="25" t="n">
        <f aca="false">I10/O10*K10</f>
        <v>11111.2</v>
      </c>
      <c r="T10" s="25" t="n">
        <f aca="false">I10/O10*L10</f>
        <v>111112</v>
      </c>
      <c r="U10" s="25" t="n">
        <f aca="false">I10/O10*M10</f>
        <v>0</v>
      </c>
      <c r="V10" s="25" t="n">
        <f aca="false">I10/O10*N10</f>
        <v>0</v>
      </c>
      <c r="W10" s="26" t="n">
        <f aca="false">SUM(S10:V10)</f>
        <v>122223.2</v>
      </c>
    </row>
    <row r="11" customFormat="false" ht="35.1" hidden="false" customHeight="true" outlineLevel="0" collapsed="false">
      <c r="A11" s="14" t="n">
        <v>4</v>
      </c>
      <c r="B11" s="15" t="s">
        <v>28</v>
      </c>
      <c r="C11" s="27" t="n">
        <v>100</v>
      </c>
      <c r="D11" s="16" t="n">
        <v>215</v>
      </c>
      <c r="E11" s="17" t="n">
        <f aca="false">D11*C11</f>
        <v>21500</v>
      </c>
      <c r="F11" s="28" t="n">
        <v>3.95</v>
      </c>
      <c r="G11" s="27"/>
      <c r="H11" s="27"/>
      <c r="I11" s="20" t="n">
        <f aca="false">E11*F11</f>
        <v>84925</v>
      </c>
      <c r="J11" s="21" t="n">
        <f aca="false">E11*F11</f>
        <v>84925</v>
      </c>
      <c r="K11" s="22" t="n">
        <v>2</v>
      </c>
      <c r="L11" s="22" t="n">
        <v>4</v>
      </c>
      <c r="M11" s="22"/>
      <c r="N11" s="22"/>
      <c r="O11" s="22" t="n">
        <f aca="false">SUM(L11:N11)</f>
        <v>4</v>
      </c>
      <c r="P11" s="29"/>
      <c r="Q11" s="24" t="s">
        <v>25</v>
      </c>
      <c r="R11" s="24"/>
      <c r="S11" s="25" t="n">
        <f aca="false">I11/O11*K11</f>
        <v>42462.5</v>
      </c>
      <c r="T11" s="25" t="n">
        <f aca="false">I11/O11*L11</f>
        <v>84925</v>
      </c>
      <c r="U11" s="25" t="n">
        <f aca="false">I11/O11*M11</f>
        <v>0</v>
      </c>
      <c r="V11" s="25" t="n">
        <f aca="false">I11/O11*N11</f>
        <v>0</v>
      </c>
      <c r="W11" s="26" t="n">
        <f aca="false">SUM(S11:V11)</f>
        <v>127387.5</v>
      </c>
    </row>
    <row r="12" customFormat="false" ht="35.1" hidden="false" customHeight="true" outlineLevel="0" collapsed="false">
      <c r="A12" s="14" t="n">
        <v>5</v>
      </c>
      <c r="B12" s="15" t="s">
        <v>29</v>
      </c>
      <c r="C12" s="27" t="n">
        <v>66</v>
      </c>
      <c r="D12" s="16" t="n">
        <v>215</v>
      </c>
      <c r="E12" s="17" t="n">
        <f aca="false">D12*C12</f>
        <v>14190</v>
      </c>
      <c r="F12" s="28" t="n">
        <v>4.41</v>
      </c>
      <c r="G12" s="27"/>
      <c r="H12" s="27"/>
      <c r="I12" s="20" t="n">
        <f aca="false">E12*F12</f>
        <v>62577.9</v>
      </c>
      <c r="J12" s="21" t="n">
        <f aca="false">E12*F12</f>
        <v>62577.9</v>
      </c>
      <c r="K12" s="22"/>
      <c r="L12" s="22" t="n">
        <v>19</v>
      </c>
      <c r="M12" s="22"/>
      <c r="N12" s="22"/>
      <c r="O12" s="22" t="n">
        <f aca="false">SUM(L12:N12)</f>
        <v>19</v>
      </c>
      <c r="P12" s="29"/>
      <c r="Q12" s="24" t="s">
        <v>25</v>
      </c>
      <c r="R12" s="24"/>
      <c r="S12" s="25" t="n">
        <f aca="false">I12/O12*K12</f>
        <v>0</v>
      </c>
      <c r="T12" s="25" t="n">
        <f aca="false">I12/O12*L12</f>
        <v>62577.9</v>
      </c>
      <c r="U12" s="25" t="n">
        <f aca="false">I12/O12*M12</f>
        <v>0</v>
      </c>
      <c r="V12" s="25" t="n">
        <f aca="false">I12/O12*N12</f>
        <v>0</v>
      </c>
      <c r="W12" s="26" t="n">
        <f aca="false">SUM(S12:V12)</f>
        <v>62577.9</v>
      </c>
    </row>
    <row r="13" customFormat="false" ht="35.1" hidden="false" customHeight="true" outlineLevel="0" collapsed="false">
      <c r="A13" s="14" t="n">
        <v>6</v>
      </c>
      <c r="B13" s="15" t="s">
        <v>30</v>
      </c>
      <c r="C13" s="27" t="n">
        <v>124</v>
      </c>
      <c r="D13" s="16" t="n">
        <v>215</v>
      </c>
      <c r="E13" s="17" t="n">
        <f aca="false">D13*C13</f>
        <v>26660</v>
      </c>
      <c r="F13" s="30" t="n">
        <v>4.27</v>
      </c>
      <c r="G13" s="27"/>
      <c r="H13" s="27"/>
      <c r="I13" s="20" t="n">
        <f aca="false">E13*F13</f>
        <v>113838.2</v>
      </c>
      <c r="J13" s="21" t="n">
        <f aca="false">E13*F13</f>
        <v>113838.2</v>
      </c>
      <c r="K13" s="22"/>
      <c r="L13" s="22" t="n">
        <v>20</v>
      </c>
      <c r="M13" s="22"/>
      <c r="N13" s="22"/>
      <c r="O13" s="22" t="n">
        <f aca="false">SUM(L13:N13)</f>
        <v>20</v>
      </c>
      <c r="P13" s="29"/>
      <c r="Q13" s="24" t="s">
        <v>25</v>
      </c>
      <c r="R13" s="24"/>
      <c r="S13" s="25" t="n">
        <f aca="false">I13/O13*K13</f>
        <v>0</v>
      </c>
      <c r="T13" s="25" t="n">
        <f aca="false">I13/O13*L13</f>
        <v>113838.2</v>
      </c>
      <c r="U13" s="25" t="n">
        <f aca="false">I13/O13*M13</f>
        <v>0</v>
      </c>
      <c r="V13" s="25" t="n">
        <f aca="false">I13/O13*N13</f>
        <v>0</v>
      </c>
      <c r="W13" s="26" t="n">
        <f aca="false">SUM(S13:V13)</f>
        <v>113838.2</v>
      </c>
    </row>
    <row r="14" customFormat="false" ht="35.1" hidden="false" customHeight="true" outlineLevel="0" collapsed="false">
      <c r="A14" s="14" t="n">
        <v>7</v>
      </c>
      <c r="B14" s="15" t="s">
        <v>31</v>
      </c>
      <c r="C14" s="27" t="n">
        <v>67</v>
      </c>
      <c r="D14" s="16" t="n">
        <v>215</v>
      </c>
      <c r="E14" s="17" t="n">
        <f aca="false">D14*C14</f>
        <v>14405</v>
      </c>
      <c r="F14" s="30" t="n">
        <v>4.66</v>
      </c>
      <c r="G14" s="27"/>
      <c r="H14" s="27"/>
      <c r="I14" s="20" t="n">
        <f aca="false">E14*F14</f>
        <v>67127.3</v>
      </c>
      <c r="J14" s="21" t="n">
        <f aca="false">E14*F14</f>
        <v>67127.3</v>
      </c>
      <c r="K14" s="22" t="n">
        <v>1</v>
      </c>
      <c r="L14" s="22" t="n">
        <v>6</v>
      </c>
      <c r="M14" s="22"/>
      <c r="N14" s="22"/>
      <c r="O14" s="22" t="n">
        <f aca="false">SUM(L14:N14)</f>
        <v>6</v>
      </c>
      <c r="P14" s="29"/>
      <c r="Q14" s="24" t="s">
        <v>25</v>
      </c>
      <c r="R14" s="24"/>
      <c r="S14" s="25" t="n">
        <f aca="false">I14/O14*K14</f>
        <v>11187.8833333333</v>
      </c>
      <c r="T14" s="25" t="n">
        <f aca="false">I14/O14*L14</f>
        <v>67127.3</v>
      </c>
      <c r="U14" s="25" t="n">
        <f aca="false">I14/O14*M14</f>
        <v>0</v>
      </c>
      <c r="V14" s="25" t="n">
        <f aca="false">I14/O14*N14</f>
        <v>0</v>
      </c>
      <c r="W14" s="26" t="n">
        <f aca="false">SUM(S14:V14)</f>
        <v>78315.1833333333</v>
      </c>
    </row>
    <row r="15" customFormat="false" ht="35.1" hidden="false" customHeight="true" outlineLevel="0" collapsed="false">
      <c r="A15" s="14" t="n">
        <v>8</v>
      </c>
      <c r="B15" s="15" t="s">
        <v>32</v>
      </c>
      <c r="C15" s="27" t="n">
        <v>63</v>
      </c>
      <c r="D15" s="16" t="n">
        <v>215</v>
      </c>
      <c r="E15" s="17" t="n">
        <f aca="false">D15*C15</f>
        <v>13545</v>
      </c>
      <c r="F15" s="30" t="n">
        <v>6.34</v>
      </c>
      <c r="G15" s="27"/>
      <c r="H15" s="27"/>
      <c r="I15" s="20" t="n">
        <f aca="false">E15*F15</f>
        <v>85875.3</v>
      </c>
      <c r="J15" s="21" t="n">
        <f aca="false">E15*F15</f>
        <v>85875.3</v>
      </c>
      <c r="K15" s="22"/>
      <c r="L15" s="22" t="n">
        <v>30</v>
      </c>
      <c r="M15" s="22"/>
      <c r="N15" s="22" t="n">
        <v>1</v>
      </c>
      <c r="O15" s="22" t="n">
        <f aca="false">SUM(L15:N15)</f>
        <v>31</v>
      </c>
      <c r="P15" s="29"/>
      <c r="Q15" s="24" t="s">
        <v>25</v>
      </c>
      <c r="R15" s="24"/>
      <c r="S15" s="25" t="n">
        <f aca="false">I15/O15*K15</f>
        <v>0</v>
      </c>
      <c r="T15" s="25" t="n">
        <f aca="false">I15/O15*L15</f>
        <v>83105.1290322581</v>
      </c>
      <c r="U15" s="25" t="n">
        <f aca="false">I15/O15*M15</f>
        <v>0</v>
      </c>
      <c r="V15" s="25" t="n">
        <f aca="false">I15/O15*N15</f>
        <v>2770.17096774194</v>
      </c>
      <c r="W15" s="26" t="n">
        <f aca="false">SUM(S15:V15)</f>
        <v>85875.3</v>
      </c>
    </row>
    <row r="16" customFormat="false" ht="35.1" hidden="false" customHeight="true" outlineLevel="0" collapsed="false">
      <c r="A16" s="14" t="n">
        <v>9</v>
      </c>
      <c r="B16" s="15" t="s">
        <v>33</v>
      </c>
      <c r="C16" s="27" t="n">
        <v>91</v>
      </c>
      <c r="D16" s="16" t="n">
        <v>215</v>
      </c>
      <c r="E16" s="17" t="n">
        <f aca="false">D16*C16</f>
        <v>19565</v>
      </c>
      <c r="F16" s="30" t="n">
        <v>4.17</v>
      </c>
      <c r="G16" s="27"/>
      <c r="H16" s="27"/>
      <c r="I16" s="20" t="n">
        <f aca="false">E16*F16</f>
        <v>81586.05</v>
      </c>
      <c r="J16" s="21" t="n">
        <f aca="false">E16*F16</f>
        <v>81586.05</v>
      </c>
      <c r="K16" s="22"/>
      <c r="L16" s="22" t="n">
        <v>14</v>
      </c>
      <c r="M16" s="22"/>
      <c r="N16" s="22"/>
      <c r="O16" s="22" t="n">
        <f aca="false">SUM(L16:N16)</f>
        <v>14</v>
      </c>
      <c r="P16" s="29"/>
      <c r="Q16" s="24" t="s">
        <v>25</v>
      </c>
      <c r="R16" s="24"/>
      <c r="S16" s="25" t="n">
        <f aca="false">I16/O16*K16</f>
        <v>0</v>
      </c>
      <c r="T16" s="25" t="n">
        <f aca="false">I16/O16*L16</f>
        <v>81586.05</v>
      </c>
      <c r="U16" s="25" t="n">
        <f aca="false">I16/O16*M16</f>
        <v>0</v>
      </c>
      <c r="V16" s="25" t="n">
        <f aca="false">I16/O16*N16</f>
        <v>0</v>
      </c>
      <c r="W16" s="26" t="n">
        <f aca="false">SUM(S16:V16)</f>
        <v>81586.05</v>
      </c>
    </row>
    <row r="17" customFormat="false" ht="35.1" hidden="false" customHeight="true" outlineLevel="0" collapsed="false">
      <c r="A17" s="14" t="n">
        <v>10</v>
      </c>
      <c r="B17" s="15" t="s">
        <v>34</v>
      </c>
      <c r="C17" s="27" t="n">
        <v>58</v>
      </c>
      <c r="D17" s="16" t="n">
        <v>215</v>
      </c>
      <c r="E17" s="17" t="n">
        <f aca="false">D17*C17</f>
        <v>12470</v>
      </c>
      <c r="F17" s="30" t="n">
        <v>6.08</v>
      </c>
      <c r="G17" s="27"/>
      <c r="H17" s="27"/>
      <c r="I17" s="20" t="n">
        <f aca="false">E17*F17</f>
        <v>75817.6</v>
      </c>
      <c r="J17" s="21" t="n">
        <f aca="false">E17*F17</f>
        <v>75817.6</v>
      </c>
      <c r="K17" s="22"/>
      <c r="L17" s="22" t="n">
        <v>18</v>
      </c>
      <c r="M17" s="22"/>
      <c r="N17" s="22"/>
      <c r="O17" s="22" t="n">
        <f aca="false">SUM(L17:N17)</f>
        <v>18</v>
      </c>
      <c r="P17" s="29"/>
      <c r="Q17" s="24" t="s">
        <v>25</v>
      </c>
      <c r="R17" s="24"/>
      <c r="S17" s="25" t="n">
        <f aca="false">I17/O17*K17</f>
        <v>0</v>
      </c>
      <c r="T17" s="25" t="n">
        <f aca="false">I17/O17*L17</f>
        <v>75817.6</v>
      </c>
      <c r="U17" s="25" t="n">
        <f aca="false">I17/O17*M17</f>
        <v>0</v>
      </c>
      <c r="V17" s="25" t="n">
        <f aca="false">I17/O17*N17</f>
        <v>0</v>
      </c>
      <c r="W17" s="26" t="n">
        <f aca="false">SUM(S17:V17)</f>
        <v>75817.6</v>
      </c>
    </row>
    <row r="18" customFormat="false" ht="35.1" hidden="false" customHeight="true" outlineLevel="0" collapsed="false">
      <c r="A18" s="14" t="n">
        <v>11</v>
      </c>
      <c r="B18" s="15" t="s">
        <v>35</v>
      </c>
      <c r="C18" s="27" t="n">
        <v>45</v>
      </c>
      <c r="D18" s="16" t="n">
        <v>215</v>
      </c>
      <c r="E18" s="17" t="n">
        <f aca="false">D18*C18</f>
        <v>9675</v>
      </c>
      <c r="F18" s="30" t="n">
        <v>6.93</v>
      </c>
      <c r="G18" s="27"/>
      <c r="H18" s="27"/>
      <c r="I18" s="20" t="n">
        <f aca="false">E18*F18</f>
        <v>67047.75</v>
      </c>
      <c r="J18" s="21" t="n">
        <f aca="false">E18*F18</f>
        <v>67047.75</v>
      </c>
      <c r="K18" s="22"/>
      <c r="L18" s="22" t="n">
        <v>16</v>
      </c>
      <c r="M18" s="22"/>
      <c r="N18" s="22"/>
      <c r="O18" s="22" t="n">
        <f aca="false">SUM(L18:N18)</f>
        <v>16</v>
      </c>
      <c r="P18" s="29"/>
      <c r="Q18" s="24" t="s">
        <v>25</v>
      </c>
      <c r="R18" s="24"/>
      <c r="S18" s="25" t="n">
        <f aca="false">I18/O18*K18</f>
        <v>0</v>
      </c>
      <c r="T18" s="25" t="n">
        <f aca="false">I18/O18*L18</f>
        <v>67047.75</v>
      </c>
      <c r="U18" s="25" t="n">
        <f aca="false">I18/O18*M18</f>
        <v>0</v>
      </c>
      <c r="V18" s="25" t="n">
        <f aca="false">I18/O18*N18</f>
        <v>0</v>
      </c>
      <c r="W18" s="26" t="n">
        <f aca="false">SUM(S18:V18)</f>
        <v>67047.75</v>
      </c>
    </row>
    <row r="19" customFormat="false" ht="35.1" hidden="false" customHeight="true" outlineLevel="0" collapsed="false">
      <c r="A19" s="14" t="n">
        <v>12</v>
      </c>
      <c r="B19" s="15" t="s">
        <v>36</v>
      </c>
      <c r="C19" s="27" t="n">
        <v>100</v>
      </c>
      <c r="D19" s="16" t="n">
        <v>215</v>
      </c>
      <c r="E19" s="17" t="n">
        <f aca="false">D19*C19</f>
        <v>21500</v>
      </c>
      <c r="F19" s="30" t="n">
        <v>4.38</v>
      </c>
      <c r="G19" s="27"/>
      <c r="H19" s="27"/>
      <c r="I19" s="20" t="n">
        <f aca="false">E19*F19</f>
        <v>94170</v>
      </c>
      <c r="J19" s="21" t="n">
        <f aca="false">E19*F19</f>
        <v>94170</v>
      </c>
      <c r="K19" s="22" t="n">
        <v>1</v>
      </c>
      <c r="L19" s="22" t="n">
        <v>19</v>
      </c>
      <c r="M19" s="22"/>
      <c r="N19" s="22" t="n">
        <v>15</v>
      </c>
      <c r="O19" s="22" t="n">
        <f aca="false">SUM(L19:N19)</f>
        <v>34</v>
      </c>
      <c r="P19" s="29"/>
      <c r="Q19" s="24" t="s">
        <v>25</v>
      </c>
      <c r="R19" s="24"/>
      <c r="S19" s="25" t="n">
        <f aca="false">I19/O19*K19</f>
        <v>2769.70588235294</v>
      </c>
      <c r="T19" s="25" t="n">
        <f aca="false">I19/O19*L19</f>
        <v>52624.4117647059</v>
      </c>
      <c r="U19" s="25" t="n">
        <f aca="false">I19/O19*M19</f>
        <v>0</v>
      </c>
      <c r="V19" s="25" t="n">
        <f aca="false">I19/O19*N19</f>
        <v>41545.5882352941</v>
      </c>
      <c r="W19" s="26" t="n">
        <f aca="false">SUM(S19:V19)</f>
        <v>96939.7058823529</v>
      </c>
    </row>
    <row r="20" customFormat="false" ht="35.1" hidden="false" customHeight="true" outlineLevel="0" collapsed="false">
      <c r="A20" s="14" t="n">
        <v>13</v>
      </c>
      <c r="B20" s="15" t="s">
        <v>37</v>
      </c>
      <c r="C20" s="27" t="n">
        <v>62</v>
      </c>
      <c r="D20" s="16" t="n">
        <v>215</v>
      </c>
      <c r="E20" s="17" t="n">
        <f aca="false">D20*C20</f>
        <v>13330</v>
      </c>
      <c r="F20" s="30" t="n">
        <v>6.3</v>
      </c>
      <c r="G20" s="27"/>
      <c r="H20" s="27"/>
      <c r="I20" s="20" t="n">
        <f aca="false">E20*F20</f>
        <v>83979</v>
      </c>
      <c r="J20" s="21" t="n">
        <f aca="false">E20*F20</f>
        <v>83979</v>
      </c>
      <c r="K20" s="22" t="n">
        <v>3</v>
      </c>
      <c r="L20" s="22" t="n">
        <v>20</v>
      </c>
      <c r="M20" s="22"/>
      <c r="N20" s="22"/>
      <c r="O20" s="22" t="n">
        <f aca="false">SUM(L20:N20)</f>
        <v>20</v>
      </c>
      <c r="P20" s="29"/>
      <c r="Q20" s="24" t="s">
        <v>25</v>
      </c>
      <c r="R20" s="24"/>
      <c r="S20" s="25" t="n">
        <f aca="false">I20/O20*K20</f>
        <v>12596.85</v>
      </c>
      <c r="T20" s="25" t="n">
        <f aca="false">I20/O20*L20</f>
        <v>83979</v>
      </c>
      <c r="U20" s="25" t="n">
        <f aca="false">I20/O20*M20</f>
        <v>0</v>
      </c>
      <c r="V20" s="25" t="n">
        <f aca="false">I20/O20*N20</f>
        <v>0</v>
      </c>
      <c r="W20" s="26" t="n">
        <f aca="false">SUM(S20:V20)</f>
        <v>96575.85</v>
      </c>
    </row>
    <row r="21" customFormat="false" ht="35.1" hidden="false" customHeight="true" outlineLevel="0" collapsed="false">
      <c r="A21" s="14" t="n">
        <v>14</v>
      </c>
      <c r="B21" s="15" t="s">
        <v>38</v>
      </c>
      <c r="C21" s="27" t="n">
        <v>33</v>
      </c>
      <c r="D21" s="16" t="n">
        <v>215</v>
      </c>
      <c r="E21" s="17" t="n">
        <f aca="false">D21*C21</f>
        <v>7095</v>
      </c>
      <c r="F21" s="30" t="n">
        <v>10.05</v>
      </c>
      <c r="G21" s="27"/>
      <c r="H21" s="27"/>
      <c r="I21" s="20" t="n">
        <f aca="false">E21*F21</f>
        <v>71304.75</v>
      </c>
      <c r="J21" s="21" t="n">
        <f aca="false">E21*F21</f>
        <v>71304.75</v>
      </c>
      <c r="K21" s="22" t="n">
        <v>1</v>
      </c>
      <c r="L21" s="22" t="n">
        <v>36</v>
      </c>
      <c r="M21" s="22"/>
      <c r="N21" s="22"/>
      <c r="O21" s="22" t="n">
        <f aca="false">SUM(L21:N21)</f>
        <v>36</v>
      </c>
      <c r="P21" s="29"/>
      <c r="Q21" s="24" t="s">
        <v>25</v>
      </c>
      <c r="R21" s="24"/>
      <c r="S21" s="25" t="n">
        <f aca="false">I21/O21*K21</f>
        <v>1980.6875</v>
      </c>
      <c r="T21" s="25" t="n">
        <f aca="false">I21/O21*L21</f>
        <v>71304.75</v>
      </c>
      <c r="U21" s="25" t="n">
        <f aca="false">I21/O21*M21</f>
        <v>0</v>
      </c>
      <c r="V21" s="25" t="n">
        <f aca="false">I21/O21*N21</f>
        <v>0</v>
      </c>
      <c r="W21" s="26" t="n">
        <f aca="false">SUM(S21:V21)</f>
        <v>73285.4375</v>
      </c>
    </row>
    <row r="22" customFormat="false" ht="35.1" hidden="false" customHeight="true" outlineLevel="0" collapsed="false">
      <c r="A22" s="14" t="n">
        <v>15</v>
      </c>
      <c r="B22" s="15" t="s">
        <v>39</v>
      </c>
      <c r="C22" s="27" t="n">
        <v>25</v>
      </c>
      <c r="D22" s="16" t="n">
        <v>215</v>
      </c>
      <c r="E22" s="17" t="n">
        <f aca="false">D22*C22</f>
        <v>5375</v>
      </c>
      <c r="F22" s="30" t="n">
        <v>10.85</v>
      </c>
      <c r="G22" s="27"/>
      <c r="H22" s="27"/>
      <c r="I22" s="20" t="n">
        <f aca="false">E22*F22</f>
        <v>58318.75</v>
      </c>
      <c r="J22" s="21" t="n">
        <f aca="false">E22*F22</f>
        <v>58318.75</v>
      </c>
      <c r="K22" s="22" t="n">
        <v>2</v>
      </c>
      <c r="L22" s="22" t="n">
        <v>16</v>
      </c>
      <c r="M22" s="22"/>
      <c r="N22" s="22"/>
      <c r="O22" s="22" t="n">
        <f aca="false">SUM(L22:N22)</f>
        <v>16</v>
      </c>
      <c r="P22" s="29"/>
      <c r="Q22" s="24" t="s">
        <v>25</v>
      </c>
      <c r="R22" s="24"/>
      <c r="S22" s="25" t="n">
        <f aca="false">I22/O22*K22</f>
        <v>7289.84375</v>
      </c>
      <c r="T22" s="25" t="n">
        <f aca="false">I22/O22*L22</f>
        <v>58318.75</v>
      </c>
      <c r="U22" s="25" t="n">
        <f aca="false">I22/O22*M22</f>
        <v>0</v>
      </c>
      <c r="V22" s="25" t="n">
        <f aca="false">I22/O22*N22</f>
        <v>0</v>
      </c>
      <c r="W22" s="26" t="n">
        <f aca="false">SUM(S22:V22)</f>
        <v>65608.59375</v>
      </c>
    </row>
    <row r="23" customFormat="false" ht="35.1" hidden="false" customHeight="true" outlineLevel="0" collapsed="false">
      <c r="A23" s="14" t="n">
        <v>16</v>
      </c>
      <c r="B23" s="15" t="s">
        <v>40</v>
      </c>
      <c r="C23" s="27" t="n">
        <v>55</v>
      </c>
      <c r="D23" s="16" t="n">
        <v>215</v>
      </c>
      <c r="E23" s="17" t="n">
        <f aca="false">D23*C23</f>
        <v>11825</v>
      </c>
      <c r="F23" s="30" t="n">
        <v>5.37</v>
      </c>
      <c r="G23" s="27"/>
      <c r="H23" s="27"/>
      <c r="I23" s="20" t="n">
        <f aca="false">E23*F23</f>
        <v>63500.25</v>
      </c>
      <c r="J23" s="21" t="n">
        <f aca="false">E23*F23</f>
        <v>63500.25</v>
      </c>
      <c r="K23" s="22"/>
      <c r="L23" s="22" t="n">
        <v>7</v>
      </c>
      <c r="M23" s="22"/>
      <c r="N23" s="22"/>
      <c r="O23" s="22" t="n">
        <f aca="false">SUM(L23:N23)</f>
        <v>7</v>
      </c>
      <c r="P23" s="29"/>
      <c r="Q23" s="24" t="s">
        <v>25</v>
      </c>
      <c r="R23" s="24"/>
      <c r="S23" s="25" t="n">
        <f aca="false">I23/O23*K23</f>
        <v>0</v>
      </c>
      <c r="T23" s="25" t="n">
        <f aca="false">I23/O23*L23</f>
        <v>63500.25</v>
      </c>
      <c r="U23" s="25" t="n">
        <f aca="false">I23/O23*M23</f>
        <v>0</v>
      </c>
      <c r="V23" s="25" t="n">
        <f aca="false">I23/O23*N23</f>
        <v>0</v>
      </c>
      <c r="W23" s="26" t="n">
        <f aca="false">SUM(S23:V23)</f>
        <v>63500.25</v>
      </c>
    </row>
    <row r="24" customFormat="false" ht="35.1" hidden="false" customHeight="true" outlineLevel="0" collapsed="false">
      <c r="A24" s="14" t="n">
        <v>17</v>
      </c>
      <c r="B24" s="15" t="s">
        <v>41</v>
      </c>
      <c r="C24" s="27" t="n">
        <v>87</v>
      </c>
      <c r="D24" s="16" t="n">
        <v>215</v>
      </c>
      <c r="E24" s="17" t="n">
        <f aca="false">D24*C24</f>
        <v>18705</v>
      </c>
      <c r="F24" s="30" t="n">
        <v>5.57</v>
      </c>
      <c r="G24" s="27"/>
      <c r="H24" s="27"/>
      <c r="I24" s="20" t="n">
        <f aca="false">E24*F24</f>
        <v>104186.85</v>
      </c>
      <c r="J24" s="21" t="n">
        <f aca="false">E24*F24</f>
        <v>104186.85</v>
      </c>
      <c r="K24" s="22" t="n">
        <v>8</v>
      </c>
      <c r="L24" s="22" t="n">
        <v>27</v>
      </c>
      <c r="M24" s="22"/>
      <c r="N24" s="22"/>
      <c r="O24" s="22" t="n">
        <f aca="false">SUM(L24:N24)</f>
        <v>27</v>
      </c>
      <c r="P24" s="29"/>
      <c r="Q24" s="24" t="s">
        <v>25</v>
      </c>
      <c r="R24" s="24"/>
      <c r="S24" s="25" t="n">
        <f aca="false">I24/O24*K24</f>
        <v>30870.1777777778</v>
      </c>
      <c r="T24" s="25" t="n">
        <f aca="false">I24/O24*L24</f>
        <v>104186.85</v>
      </c>
      <c r="U24" s="25" t="n">
        <f aca="false">I24/O24*M24</f>
        <v>0</v>
      </c>
      <c r="V24" s="25" t="n">
        <f aca="false">I24/O24*N24</f>
        <v>0</v>
      </c>
      <c r="W24" s="26" t="n">
        <f aca="false">SUM(S24:V24)</f>
        <v>135057.027777778</v>
      </c>
    </row>
    <row r="25" customFormat="false" ht="35.1" hidden="false" customHeight="true" outlineLevel="0" collapsed="false">
      <c r="A25" s="14" t="n">
        <v>18</v>
      </c>
      <c r="B25" s="15" t="s">
        <v>42</v>
      </c>
      <c r="C25" s="27" t="n">
        <v>60</v>
      </c>
      <c r="D25" s="16" t="n">
        <v>215</v>
      </c>
      <c r="E25" s="17" t="n">
        <f aca="false">D25*C25</f>
        <v>12900</v>
      </c>
      <c r="F25" s="30" t="n">
        <v>6.18</v>
      </c>
      <c r="G25" s="27"/>
      <c r="H25" s="27"/>
      <c r="I25" s="20" t="n">
        <f aca="false">E25*F25</f>
        <v>79722</v>
      </c>
      <c r="J25" s="21" t="n">
        <f aca="false">E25*F25</f>
        <v>79722</v>
      </c>
      <c r="K25" s="22" t="n">
        <v>2</v>
      </c>
      <c r="L25" s="22" t="n">
        <v>24</v>
      </c>
      <c r="M25" s="22"/>
      <c r="N25" s="22"/>
      <c r="O25" s="22" t="n">
        <f aca="false">SUM(L25:N25)</f>
        <v>24</v>
      </c>
      <c r="P25" s="29"/>
      <c r="Q25" s="24" t="s">
        <v>25</v>
      </c>
      <c r="R25" s="24"/>
      <c r="S25" s="25" t="n">
        <f aca="false">I25/O25*K25</f>
        <v>6643.5</v>
      </c>
      <c r="T25" s="25" t="n">
        <f aca="false">I25/O25*L25</f>
        <v>79722</v>
      </c>
      <c r="U25" s="25" t="n">
        <f aca="false">I25/O25*M25</f>
        <v>0</v>
      </c>
      <c r="V25" s="25" t="n">
        <f aca="false">I25/O25*N25</f>
        <v>0</v>
      </c>
      <c r="W25" s="26" t="n">
        <f aca="false">SUM(S25:V25)</f>
        <v>86365.5</v>
      </c>
    </row>
    <row r="26" customFormat="false" ht="35.1" hidden="false" customHeight="true" outlineLevel="0" collapsed="false">
      <c r="A26" s="14" t="n">
        <v>19</v>
      </c>
      <c r="B26" s="15" t="s">
        <v>43</v>
      </c>
      <c r="C26" s="27" t="n">
        <v>110</v>
      </c>
      <c r="D26" s="16" t="n">
        <v>125</v>
      </c>
      <c r="E26" s="17" t="n">
        <f aca="false">D26*C26</f>
        <v>13750</v>
      </c>
      <c r="F26" s="30" t="n">
        <v>4.56</v>
      </c>
      <c r="G26" s="27"/>
      <c r="H26" s="27"/>
      <c r="I26" s="20" t="n">
        <f aca="false">E26*F26</f>
        <v>62700</v>
      </c>
      <c r="J26" s="21" t="n">
        <f aca="false">E26*F26</f>
        <v>62700</v>
      </c>
      <c r="K26" s="22"/>
      <c r="L26" s="22" t="n">
        <v>13</v>
      </c>
      <c r="M26" s="22"/>
      <c r="N26" s="22"/>
      <c r="O26" s="22" t="n">
        <f aca="false">SUM(L26:N26)</f>
        <v>13</v>
      </c>
      <c r="P26" s="29"/>
      <c r="Q26" s="24" t="s">
        <v>25</v>
      </c>
      <c r="R26" s="24"/>
      <c r="S26" s="25" t="n">
        <f aca="false">I26/O26*K26</f>
        <v>0</v>
      </c>
      <c r="T26" s="25" t="n">
        <f aca="false">I26/O26*L26</f>
        <v>62700</v>
      </c>
      <c r="U26" s="25" t="n">
        <f aca="false">I26/O26*M26</f>
        <v>0</v>
      </c>
      <c r="V26" s="25" t="n">
        <f aca="false">I26/O26*N26</f>
        <v>0</v>
      </c>
      <c r="W26" s="26" t="n">
        <f aca="false">SUM(S26:V26)</f>
        <v>62700</v>
      </c>
    </row>
    <row r="27" customFormat="false" ht="35.1" hidden="false" customHeight="true" outlineLevel="0" collapsed="false">
      <c r="A27" s="14" t="n">
        <v>20</v>
      </c>
      <c r="B27" s="15"/>
      <c r="C27" s="27"/>
      <c r="D27" s="16"/>
      <c r="E27" s="17" t="n">
        <f aca="false">C27*D27</f>
        <v>0</v>
      </c>
      <c r="F27" s="30"/>
      <c r="G27" s="27"/>
      <c r="H27" s="27"/>
      <c r="I27" s="20" t="n">
        <f aca="false">E27*F27</f>
        <v>0</v>
      </c>
      <c r="J27" s="21" t="n">
        <f aca="false">E27*F27</f>
        <v>0</v>
      </c>
      <c r="K27" s="22"/>
      <c r="L27" s="22"/>
      <c r="M27" s="22"/>
      <c r="N27" s="22"/>
      <c r="O27" s="22" t="n">
        <f aca="false">SUM(L27:N27)</f>
        <v>0</v>
      </c>
      <c r="P27" s="29"/>
      <c r="Q27" s="24" t="s">
        <v>25</v>
      </c>
      <c r="R27" s="24"/>
      <c r="S27" s="25" t="e">
        <f aca="false">I27/O27*K27</f>
        <v>#DIV/0!</v>
      </c>
      <c r="T27" s="25" t="e">
        <f aca="false">I27/O27*L27</f>
        <v>#DIV/0!</v>
      </c>
      <c r="U27" s="25" t="e">
        <f aca="false">I27/O27*M27</f>
        <v>#DIV/0!</v>
      </c>
      <c r="V27" s="25" t="e">
        <f aca="false">I27/O27*N27</f>
        <v>#DIV/0!</v>
      </c>
      <c r="W27" s="26" t="e">
        <f aca="false">SUM(S27:V27)</f>
        <v>#DIV/0!</v>
      </c>
    </row>
    <row r="28" customFormat="false" ht="35.1" hidden="false" customHeight="true" outlineLevel="0" collapsed="false">
      <c r="A28" s="14" t="n">
        <v>21</v>
      </c>
      <c r="B28" s="15"/>
      <c r="C28" s="27"/>
      <c r="D28" s="16"/>
      <c r="E28" s="17" t="n">
        <f aca="false">C28*D28</f>
        <v>0</v>
      </c>
      <c r="F28" s="30"/>
      <c r="G28" s="27"/>
      <c r="H28" s="27"/>
      <c r="I28" s="20" t="n">
        <f aca="false">E28*F28</f>
        <v>0</v>
      </c>
      <c r="J28" s="21" t="n">
        <f aca="false">E28*F28</f>
        <v>0</v>
      </c>
      <c r="K28" s="22"/>
      <c r="L28" s="22"/>
      <c r="M28" s="22"/>
      <c r="N28" s="22"/>
      <c r="O28" s="22" t="n">
        <f aca="false">SUM(L28:N28)</f>
        <v>0</v>
      </c>
      <c r="P28" s="29"/>
      <c r="Q28" s="24" t="s">
        <v>25</v>
      </c>
      <c r="R28" s="24"/>
      <c r="S28" s="25" t="e">
        <f aca="false">I28/O28*K28</f>
        <v>#DIV/0!</v>
      </c>
      <c r="T28" s="25" t="e">
        <f aca="false">I28/O28*L28</f>
        <v>#DIV/0!</v>
      </c>
      <c r="U28" s="25" t="e">
        <f aca="false">I28/O28*M28</f>
        <v>#DIV/0!</v>
      </c>
      <c r="V28" s="25" t="e">
        <f aca="false">I28/O28*N28</f>
        <v>#DIV/0!</v>
      </c>
      <c r="W28" s="26" t="e">
        <f aca="false">SUM(S28:V28)</f>
        <v>#DIV/0!</v>
      </c>
    </row>
    <row r="29" customFormat="false" ht="35.1" hidden="false" customHeight="true" outlineLevel="0" collapsed="false">
      <c r="A29" s="14" t="n">
        <v>22</v>
      </c>
      <c r="B29" s="15"/>
      <c r="C29" s="27"/>
      <c r="D29" s="16"/>
      <c r="E29" s="17" t="n">
        <f aca="false">C29*D29</f>
        <v>0</v>
      </c>
      <c r="F29" s="30"/>
      <c r="G29" s="27"/>
      <c r="H29" s="27"/>
      <c r="I29" s="20" t="n">
        <f aca="false">E29*F29</f>
        <v>0</v>
      </c>
      <c r="J29" s="21" t="n">
        <f aca="false">E29*F29</f>
        <v>0</v>
      </c>
      <c r="K29" s="22"/>
      <c r="L29" s="22"/>
      <c r="M29" s="22"/>
      <c r="N29" s="22"/>
      <c r="O29" s="22" t="n">
        <f aca="false">SUM(L29:N29)</f>
        <v>0</v>
      </c>
      <c r="P29" s="29"/>
      <c r="Q29" s="24" t="s">
        <v>25</v>
      </c>
      <c r="R29" s="24"/>
      <c r="S29" s="25" t="e">
        <f aca="false">I29/O29*K29</f>
        <v>#DIV/0!</v>
      </c>
      <c r="T29" s="25" t="e">
        <f aca="false">I29/O29*L29</f>
        <v>#DIV/0!</v>
      </c>
      <c r="U29" s="25" t="e">
        <f aca="false">I29/O29*M29</f>
        <v>#DIV/0!</v>
      </c>
      <c r="V29" s="25" t="e">
        <f aca="false">I29/O29*N29</f>
        <v>#DIV/0!</v>
      </c>
      <c r="W29" s="26" t="e">
        <f aca="false">SUM(S29:V29)</f>
        <v>#DIV/0!</v>
      </c>
    </row>
    <row r="30" customFormat="false" ht="35.1" hidden="false" customHeight="true" outlineLevel="0" collapsed="false">
      <c r="A30" s="14" t="n">
        <v>23</v>
      </c>
      <c r="B30" s="15"/>
      <c r="C30" s="27"/>
      <c r="D30" s="16"/>
      <c r="E30" s="17" t="n">
        <f aca="false">C30*D30</f>
        <v>0</v>
      </c>
      <c r="F30" s="30"/>
      <c r="G30" s="27"/>
      <c r="H30" s="27"/>
      <c r="I30" s="20" t="n">
        <f aca="false">E30*F30</f>
        <v>0</v>
      </c>
      <c r="J30" s="21" t="n">
        <f aca="false">E30*F30</f>
        <v>0</v>
      </c>
      <c r="K30" s="22"/>
      <c r="L30" s="22"/>
      <c r="M30" s="22"/>
      <c r="N30" s="22"/>
      <c r="O30" s="22" t="n">
        <f aca="false">SUM(L30:N30)</f>
        <v>0</v>
      </c>
      <c r="P30" s="29"/>
      <c r="Q30" s="24" t="s">
        <v>25</v>
      </c>
      <c r="R30" s="24"/>
      <c r="S30" s="25" t="e">
        <f aca="false">I30/O30*K30</f>
        <v>#DIV/0!</v>
      </c>
      <c r="T30" s="25" t="e">
        <f aca="false">I30/O30*L30</f>
        <v>#DIV/0!</v>
      </c>
      <c r="U30" s="25" t="e">
        <f aca="false">I30/O30*M30</f>
        <v>#DIV/0!</v>
      </c>
      <c r="V30" s="25" t="e">
        <f aca="false">I30/O30*N30</f>
        <v>#DIV/0!</v>
      </c>
      <c r="W30" s="26" t="e">
        <f aca="false">SUM(S30:V30)</f>
        <v>#DIV/0!</v>
      </c>
    </row>
    <row r="31" customFormat="false" ht="35.1" hidden="false" customHeight="true" outlineLevel="0" collapsed="false">
      <c r="A31" s="31" t="n">
        <v>24</v>
      </c>
      <c r="B31" s="32"/>
      <c r="C31" s="33"/>
      <c r="D31" s="34"/>
      <c r="E31" s="17" t="n">
        <f aca="false">C31*D31</f>
        <v>0</v>
      </c>
      <c r="F31" s="35"/>
      <c r="G31" s="33"/>
      <c r="H31" s="33"/>
      <c r="I31" s="20" t="n">
        <f aca="false">E31*F31</f>
        <v>0</v>
      </c>
      <c r="J31" s="21" t="n">
        <f aca="false">E31*F31</f>
        <v>0</v>
      </c>
      <c r="K31" s="36"/>
      <c r="L31" s="36"/>
      <c r="M31" s="36"/>
      <c r="N31" s="36"/>
      <c r="O31" s="36" t="n">
        <f aca="false">SUM(L31:N31)</f>
        <v>0</v>
      </c>
      <c r="P31" s="37"/>
      <c r="Q31" s="38" t="s">
        <v>25</v>
      </c>
      <c r="R31" s="38"/>
      <c r="S31" s="39" t="e">
        <f aca="false">I31/O31*K31</f>
        <v>#DIV/0!</v>
      </c>
      <c r="T31" s="39" t="e">
        <f aca="false">I31/O31*L31</f>
        <v>#DIV/0!</v>
      </c>
      <c r="U31" s="39" t="e">
        <f aca="false">I31/O31*M31</f>
        <v>#DIV/0!</v>
      </c>
      <c r="V31" s="39" t="e">
        <f aca="false">I31/O31*N31</f>
        <v>#DIV/0!</v>
      </c>
      <c r="W31" s="40" t="e">
        <f aca="false">SUM(S31:V31)</f>
        <v>#DIV/0!</v>
      </c>
    </row>
    <row r="32" customFormat="false" ht="35.1" hidden="false" customHeight="true" outlineLevel="0" collapsed="false">
      <c r="A32" s="14" t="n">
        <v>25</v>
      </c>
      <c r="B32" s="15"/>
      <c r="C32" s="16"/>
      <c r="D32" s="16"/>
      <c r="E32" s="17"/>
      <c r="F32" s="41"/>
      <c r="G32" s="19"/>
      <c r="H32" s="16"/>
      <c r="I32" s="20" t="n">
        <f aca="false">E32*F32</f>
        <v>0</v>
      </c>
      <c r="J32" s="21" t="n">
        <f aca="false">E32*F32</f>
        <v>0</v>
      </c>
      <c r="K32" s="42"/>
      <c r="L32" s="42"/>
      <c r="M32" s="42"/>
      <c r="N32" s="42"/>
      <c r="O32" s="42" t="n">
        <v>52</v>
      </c>
      <c r="P32" s="16"/>
      <c r="Q32" s="43" t="s">
        <v>25</v>
      </c>
      <c r="R32" s="43"/>
      <c r="S32" s="25" t="n">
        <f aca="false">I32/O32*K32</f>
        <v>0</v>
      </c>
      <c r="T32" s="25" t="n">
        <f aca="false">I32/O32*L32</f>
        <v>0</v>
      </c>
      <c r="U32" s="25" t="n">
        <f aca="false">I32/O32*M32</f>
        <v>0</v>
      </c>
      <c r="V32" s="25" t="n">
        <f aca="false">I32/O32*N32</f>
        <v>0</v>
      </c>
      <c r="W32" s="26" t="n">
        <f aca="false">SUM(S32:V32)</f>
        <v>0</v>
      </c>
    </row>
    <row r="33" customFormat="false" ht="35.1" hidden="false" customHeight="true" outlineLevel="0" collapsed="false">
      <c r="A33" s="44" t="s">
        <v>44</v>
      </c>
      <c r="B33" s="44"/>
      <c r="C33" s="45" t="n">
        <f aca="false">SUM(C8:C32)</f>
        <v>1615</v>
      </c>
      <c r="D33" s="45"/>
      <c r="E33" s="45" t="n">
        <f aca="false">SUM(E8:E32)</f>
        <v>337325</v>
      </c>
      <c r="F33" s="46"/>
      <c r="G33" s="47"/>
      <c r="H33" s="47"/>
      <c r="I33" s="48"/>
      <c r="J33" s="48"/>
      <c r="K33" s="47" t="n">
        <f aca="false">SUM(K8:K32)</f>
        <v>23</v>
      </c>
      <c r="L33" s="47" t="n">
        <f aca="false">SUM(L8:L32)</f>
        <v>316</v>
      </c>
      <c r="M33" s="47" t="n">
        <f aca="false">SUM(M8:M32)</f>
        <v>0</v>
      </c>
      <c r="N33" s="47" t="n">
        <f aca="false">SUM(N8:N32)</f>
        <v>16</v>
      </c>
      <c r="O33" s="47" t="n">
        <f aca="false">SUM(O8:O32)</f>
        <v>384</v>
      </c>
      <c r="P33" s="47" t="n">
        <f aca="false">SUM(P8:P32)</f>
        <v>0</v>
      </c>
      <c r="Q33" s="49"/>
      <c r="R33" s="49"/>
      <c r="S33" s="26" t="e">
        <f aca="false">SUM(S8:S32)</f>
        <v>#DIV/0!</v>
      </c>
      <c r="T33" s="26" t="e">
        <f aca="false">SUM(T8:T32)</f>
        <v>#DIV/0!</v>
      </c>
      <c r="U33" s="26" t="e">
        <f aca="false">SUM(U8:U32)</f>
        <v>#DIV/0!</v>
      </c>
      <c r="V33" s="26" t="e">
        <f aca="false">SUM(V8:V32)</f>
        <v>#DIV/0!</v>
      </c>
      <c r="W33" s="26" t="e">
        <f aca="false">SUM(W8:W32)</f>
        <v>#DIV/0!</v>
      </c>
    </row>
    <row r="34" customFormat="false" ht="34.5" hidden="false" customHeight="true" outlineLevel="0" collapsed="false">
      <c r="A34" s="44"/>
      <c r="B34" s="44"/>
      <c r="C34" s="45" t="n">
        <f aca="false">SUM(C33)</f>
        <v>1615</v>
      </c>
      <c r="D34" s="45"/>
      <c r="E34" s="45" t="n">
        <f aca="false">SUM(E33)</f>
        <v>337325</v>
      </c>
      <c r="F34" s="46"/>
      <c r="G34" s="47"/>
      <c r="H34" s="47"/>
      <c r="I34" s="48" t="n">
        <f aca="false">SUM(I8:I33)</f>
        <v>1580604.3</v>
      </c>
      <c r="J34" s="48"/>
      <c r="K34" s="47"/>
      <c r="L34" s="47"/>
      <c r="M34" s="47"/>
      <c r="N34" s="47"/>
      <c r="O34" s="47"/>
      <c r="P34" s="47"/>
      <c r="Q34" s="49"/>
      <c r="R34" s="50"/>
      <c r="S34" s="51"/>
      <c r="T34" s="51"/>
      <c r="U34" s="51"/>
      <c r="V34" s="51"/>
      <c r="W34" s="51"/>
    </row>
    <row r="35" customFormat="false" ht="90.75" hidden="false" customHeight="true" outlineLevel="0" collapsed="false">
      <c r="A35" s="44"/>
      <c r="B35" s="44"/>
      <c r="C35" s="45"/>
      <c r="D35" s="45"/>
      <c r="E35" s="45"/>
      <c r="F35" s="46"/>
      <c r="G35" s="47"/>
      <c r="H35" s="47"/>
      <c r="I35" s="48"/>
      <c r="J35" s="52"/>
      <c r="K35" s="10" t="s">
        <v>12</v>
      </c>
      <c r="L35" s="10" t="s">
        <v>13</v>
      </c>
      <c r="M35" s="10" t="s">
        <v>14</v>
      </c>
      <c r="N35" s="10" t="s">
        <v>45</v>
      </c>
      <c r="O35" s="10" t="s">
        <v>16</v>
      </c>
      <c r="P35" s="10" t="s">
        <v>16</v>
      </c>
      <c r="Q35" s="53"/>
      <c r="R35" s="53"/>
      <c r="S35" s="54" t="s">
        <v>19</v>
      </c>
      <c r="T35" s="55" t="s">
        <v>20</v>
      </c>
      <c r="U35" s="55" t="s">
        <v>21</v>
      </c>
      <c r="V35" s="55" t="s">
        <v>22</v>
      </c>
      <c r="W35" s="56" t="s">
        <v>23</v>
      </c>
    </row>
    <row r="36" s="63" customFormat="true" ht="75" hidden="false" customHeight="true" outlineLevel="0" collapsed="false">
      <c r="A36" s="57"/>
      <c r="B36" s="57" t="s">
        <v>46</v>
      </c>
      <c r="C36" s="57" t="s">
        <v>47</v>
      </c>
      <c r="D36" s="57"/>
      <c r="E36" s="57"/>
      <c r="F36" s="58" t="s">
        <v>48</v>
      </c>
      <c r="G36" s="57"/>
      <c r="H36" s="57"/>
      <c r="I36" s="57"/>
      <c r="J36" s="57"/>
      <c r="K36" s="57" t="s">
        <v>49</v>
      </c>
      <c r="L36" s="57" t="s">
        <v>49</v>
      </c>
      <c r="M36" s="57" t="s">
        <v>49</v>
      </c>
      <c r="N36" s="57" t="s">
        <v>49</v>
      </c>
      <c r="O36" s="57" t="s">
        <v>50</v>
      </c>
      <c r="P36" s="57" t="s">
        <v>49</v>
      </c>
      <c r="Q36" s="59"/>
      <c r="R36" s="60"/>
      <c r="S36" s="61" t="s">
        <v>51</v>
      </c>
      <c r="T36" s="57" t="s">
        <v>51</v>
      </c>
      <c r="U36" s="57" t="s">
        <v>51</v>
      </c>
      <c r="V36" s="57" t="s">
        <v>51</v>
      </c>
      <c r="W36" s="62" t="s">
        <v>51</v>
      </c>
    </row>
    <row r="37" customFormat="false" ht="34.5" hidden="false" customHeight="true" outlineLevel="0" collapsed="false">
      <c r="A37" s="44"/>
      <c r="B37" s="44"/>
      <c r="C37" s="64" t="e">
        <f aca="false">E33/D32</f>
        <v>#DIV/0!</v>
      </c>
      <c r="D37" s="65"/>
      <c r="E37" s="65"/>
      <c r="F37" s="30" t="n">
        <f aca="false">I33/E33</f>
        <v>0</v>
      </c>
      <c r="G37" s="65"/>
      <c r="H37" s="65"/>
      <c r="I37" s="65"/>
      <c r="J37" s="65"/>
      <c r="K37" s="30" t="n">
        <v>0</v>
      </c>
      <c r="L37" s="30" t="e">
        <f aca="false">T33/L33</f>
        <v>#DIV/0!</v>
      </c>
      <c r="M37" s="30" t="e">
        <f aca="false">U33/M33</f>
        <v>#DIV/0!</v>
      </c>
      <c r="N37" s="30" t="e">
        <f aca="false">V33/N33</f>
        <v>#DIV/0!</v>
      </c>
      <c r="O37" s="30" t="e">
        <f aca="false">W33/O33</f>
        <v>#DIV/0!</v>
      </c>
      <c r="P37" s="30" t="e">
        <f aca="false">W33/P33</f>
        <v>#DIV/0!</v>
      </c>
      <c r="Q37" s="30"/>
      <c r="R37" s="66"/>
      <c r="S37" s="67" t="n">
        <v>0</v>
      </c>
      <c r="T37" s="68" t="e">
        <f aca="false">T33*E33/W33</f>
        <v>#DIV/0!</v>
      </c>
      <c r="U37" s="68" t="e">
        <f aca="false">U33*E33/W33</f>
        <v>#DIV/0!</v>
      </c>
      <c r="V37" s="68" t="e">
        <f aca="false">V33*E33/W33</f>
        <v>#DIV/0!</v>
      </c>
      <c r="W37" s="69" t="e">
        <f aca="false">SUM(T37:V37)</f>
        <v>#DIV/0!</v>
      </c>
    </row>
    <row r="42" customFormat="false" ht="24.95" hidden="false" customHeight="true" outlineLevel="0" collapsed="false">
      <c r="D42" s="1" t="s">
        <v>52</v>
      </c>
      <c r="J42" s="1" t="s">
        <v>53</v>
      </c>
    </row>
    <row r="43" customFormat="false" ht="24.95" hidden="false" customHeight="true" outlineLevel="0" collapsed="false">
      <c r="D43" s="70" t="s">
        <v>54</v>
      </c>
      <c r="E43" s="70"/>
      <c r="F43" s="70"/>
      <c r="G43" s="70"/>
      <c r="H43" s="70"/>
      <c r="I43" s="70"/>
      <c r="J43" s="70" t="s">
        <v>55</v>
      </c>
      <c r="K43" s="70"/>
      <c r="L43" s="70"/>
    </row>
    <row r="44" customFormat="false" ht="24.95" hidden="false" customHeight="true" outlineLevel="0" collapsed="false">
      <c r="D44" s="70" t="s">
        <v>56</v>
      </c>
      <c r="E44" s="70"/>
      <c r="F44" s="70"/>
      <c r="G44" s="70"/>
      <c r="H44" s="70"/>
      <c r="I44" s="70"/>
      <c r="J44" s="70" t="s">
        <v>57</v>
      </c>
      <c r="K44" s="70"/>
      <c r="L44" s="70"/>
    </row>
  </sheetData>
  <mergeCells count="37">
    <mergeCell ref="A1:R1"/>
    <mergeCell ref="A3:R3"/>
    <mergeCell ref="A5:R5"/>
    <mergeCell ref="S5:W5"/>
    <mergeCell ref="Q7:R7"/>
    <mergeCell ref="Q8:R8"/>
    <mergeCell ref="Q9:R9"/>
    <mergeCell ref="Q10:R10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Q31:R31"/>
    <mergeCell ref="Q32:R32"/>
    <mergeCell ref="A33:B33"/>
    <mergeCell ref="Q33:R33"/>
    <mergeCell ref="A37:B37"/>
    <mergeCell ref="D43:I43"/>
    <mergeCell ref="J43:L43"/>
    <mergeCell ref="D44:I44"/>
    <mergeCell ref="J44:L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ssane Barros</cp:lastModifiedBy>
  <dcterms:modified xsi:type="dcterms:W3CDTF">2016-02-05T11:16:17Z</dcterms:modified>
  <cp:revision>0</cp:revision>
  <dc:subject/>
  <dc:title/>
</cp:coreProperties>
</file>